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28.12.2016  № 104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8.12.2016  № 104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-283000-87000</f>
        <v>228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+88000+87000</f>
        <v>3883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+90000</f>
        <v>112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263000+90000</f>
        <v>435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40000+10000</f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5000</f>
        <v>11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28T10:10:42Z</cp:lastPrinted>
  <dcterms:modified xsi:type="dcterms:W3CDTF">2016-12-30T06:19:40Z</dcterms:modified>
  <cp:revision>0</cp:revision>
  <dc:subject/>
  <dc:title/>
</cp:coreProperties>
</file>